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of of Simple Regression" sheetId="1" state="visible" r:id="rId2"/>
    <sheet name="With Outliner" sheetId="2" state="visible" r:id="rId3"/>
    <sheet name="Sheet3" sheetId="3" state="visible" r:id="rId4"/>
  </sheets>
  <definedNames>
    <definedName function="false" hidden="false" name="_xlfn_VAR_P" vbProcedure="false"/>
    <definedName function="false" hidden="false" localSheetId="0" name="solver_adj" vbProcedure="false">'Proof of Simple Regression'!$H$2:$H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roof of Simple Regression'!$H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With Outliner'!$H$3:$H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With Outliner'!$H$1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Computed with Solver</t>
  </si>
  <si>
    <t xml:space="preserve">a</t>
  </si>
  <si>
    <t xml:space="preserve">b</t>
  </si>
  <si>
    <t xml:space="preserve">You can compute the regression by minimizing the Sum of Sq Errors</t>
  </si>
  <si>
    <t xml:space="preserve">Where you set the a and the b of the regression</t>
  </si>
  <si>
    <t xml:space="preserve">y</t>
  </si>
  <si>
    <t xml:space="preserve">x</t>
  </si>
  <si>
    <t xml:space="preserve">Estimated</t>
  </si>
  <si>
    <t xml:space="preserve">Error</t>
  </si>
  <si>
    <t xml:space="preserve">Sq Error</t>
  </si>
  <si>
    <t xml:space="preserve">Total Sum of Sq Error</t>
  </si>
  <si>
    <t xml:space="preserve">Variance</t>
  </si>
  <si>
    <t xml:space="preserve">Total Variance in y</t>
  </si>
  <si>
    <t xml:space="preserve">Total Variance in x</t>
  </si>
  <si>
    <t xml:space="preserve">R Squared</t>
  </si>
  <si>
    <t xml:space="preserve">Slope</t>
  </si>
  <si>
    <t xml:space="preserve">Intecept</t>
  </si>
  <si>
    <t xml:space="preserve">Regression Equation in Excel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7</xdr:col>
      <xdr:colOff>444960</xdr:colOff>
      <xdr:row>20</xdr:row>
      <xdr:rowOff>28440</xdr:rowOff>
    </xdr:to>
    <xdr:pic>
      <xdr:nvPicPr>
        <xdr:cNvPr id="0" name="Picture 1" descr="regression.png"/>
        <xdr:cNvPicPr/>
      </xdr:nvPicPr>
      <xdr:blipFill>
        <a:blip r:embed="rId1"/>
        <a:stretch/>
      </xdr:blipFill>
      <xdr:spPr>
        <a:xfrm>
          <a:off x="6654240" y="952560"/>
          <a:ext cx="486756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000</xdr:colOff>
      <xdr:row>20</xdr:row>
      <xdr:rowOff>104760</xdr:rowOff>
    </xdr:from>
    <xdr:to>
      <xdr:col>5</xdr:col>
      <xdr:colOff>664200</xdr:colOff>
      <xdr:row>22</xdr:row>
      <xdr:rowOff>180360</xdr:rowOff>
    </xdr:to>
    <xdr:sp>
      <xdr:nvSpPr>
        <xdr:cNvPr id="1" name="Left Brace 3"/>
        <xdr:cNvSpPr/>
      </xdr:nvSpPr>
      <xdr:spPr>
        <a:xfrm flipH="1" rot="5400000">
          <a:off x="2208960" y="2543760"/>
          <a:ext cx="456840" cy="3197880"/>
        </a:xfrm>
        <a:custGeom>
          <a:avLst/>
          <a:gdLst>
            <a:gd name="textAreaLeft" fmla="*/ 291960 w 456840"/>
            <a:gd name="textAreaRight" fmla="*/ 457200 w 456840"/>
            <a:gd name="textAreaTop" fmla="*/ 12960 h 3197880"/>
            <a:gd name="textAreaBottom" fmla="*/ 3184920 h 3197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5400" y="10800"/>
                <a:pt x="0" y="10800"/>
              </a:cubicBezTo>
              <a:cubicBezTo>
                <a:pt x="54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6" min="6" style="0" width="10.71"/>
  </cols>
  <sheetData>
    <row r="2" customFormat="false" ht="15" hidden="false" customHeight="false" outlineLevel="0" collapsed="false">
      <c r="D2" s="0" t="s">
        <v>0</v>
      </c>
      <c r="G2" s="0" t="s">
        <v>1</v>
      </c>
      <c r="H2" s="1" t="n">
        <v>141.427025087747</v>
      </c>
    </row>
    <row r="3" customFormat="false" ht="15" hidden="false" customHeight="false" outlineLevel="0" collapsed="false">
      <c r="G3" s="0" t="s">
        <v>2</v>
      </c>
      <c r="H3" s="1" t="n">
        <v>0.928584748921381</v>
      </c>
      <c r="K3" s="0" t="s">
        <v>3</v>
      </c>
    </row>
    <row r="4" customFormat="false" ht="15" hidden="false" customHeight="false" outlineLevel="0" collapsed="false">
      <c r="K4" s="0" t="s">
        <v>4</v>
      </c>
    </row>
    <row r="5" customFormat="false" ht="15" hidden="false" customHeight="false" outlineLevel="0" collapsed="false">
      <c r="C5" s="2" t="s">
        <v>5</v>
      </c>
      <c r="D5" s="2" t="s">
        <v>6</v>
      </c>
      <c r="F5" s="0" t="s">
        <v>7</v>
      </c>
      <c r="G5" s="0" t="s">
        <v>8</v>
      </c>
      <c r="H5" s="0" t="s">
        <v>9</v>
      </c>
    </row>
    <row r="6" customFormat="false" ht="15" hidden="false" customHeight="false" outlineLevel="0" collapsed="false">
      <c r="C6" s="0" t="n">
        <v>230</v>
      </c>
      <c r="D6" s="0" t="n">
        <v>100</v>
      </c>
      <c r="F6" s="1" t="n">
        <f aca="false">$H$2+$H$3*D6</f>
        <v>234.285499979885</v>
      </c>
      <c r="G6" s="1" t="n">
        <f aca="false">F6-C6</f>
        <v>4.28549997988546</v>
      </c>
      <c r="H6" s="1" t="n">
        <f aca="false">G6^2</f>
        <v>18.3655100775983</v>
      </c>
    </row>
    <row r="7" customFormat="false" ht="15" hidden="false" customHeight="false" outlineLevel="0" collapsed="false">
      <c r="C7" s="0" t="n">
        <v>250</v>
      </c>
      <c r="D7" s="0" t="n">
        <v>110</v>
      </c>
      <c r="F7" s="1" t="n">
        <f aca="false">$H$2+$H$3*D7</f>
        <v>243.571347469099</v>
      </c>
      <c r="G7" s="1" t="n">
        <f aca="false">F7-C7</f>
        <v>-6.42865253090071</v>
      </c>
      <c r="H7" s="1" t="n">
        <f aca="false">G7^2</f>
        <v>41.3275733630561</v>
      </c>
    </row>
    <row r="8" customFormat="false" ht="15" hidden="false" customHeight="false" outlineLevel="0" collapsed="false">
      <c r="C8" s="0" t="n">
        <v>260</v>
      </c>
      <c r="D8" s="0" t="n">
        <v>130</v>
      </c>
      <c r="F8" s="1" t="n">
        <f aca="false">$H$2+$H$3*D8</f>
        <v>262.143042447527</v>
      </c>
      <c r="G8" s="1" t="n">
        <f aca="false">F8-C8</f>
        <v>2.14304244752691</v>
      </c>
      <c r="H8" s="1" t="n">
        <f aca="false">G8^2</f>
        <v>4.59263093190213</v>
      </c>
    </row>
    <row r="10" customFormat="false" ht="15" hidden="false" customHeight="false" outlineLevel="0" collapsed="false">
      <c r="F10" s="0" t="s">
        <v>10</v>
      </c>
      <c r="H10" s="0" t="n">
        <f aca="false">SUM(H6:H8)</f>
        <v>64.2857143725564</v>
      </c>
    </row>
    <row r="12" customFormat="false" ht="15" hidden="false" customHeight="false" outlineLevel="0" collapsed="false">
      <c r="A12" s="0" t="s">
        <v>11</v>
      </c>
      <c r="C12" s="0" t="n">
        <f aca="false">VAR(C6:C8)</f>
        <v>233.333333333333</v>
      </c>
      <c r="F12" s="0" t="n">
        <f aca="false">VAR(F6:F8)</f>
        <v>201.196248383523</v>
      </c>
    </row>
    <row r="14" customFormat="false" ht="15" hidden="false" customHeight="false" outlineLevel="0" collapsed="false">
      <c r="A14" s="0" t="s">
        <v>12</v>
      </c>
      <c r="C14" s="0" t="n">
        <f aca="false">C12</f>
        <v>233.333333333333</v>
      </c>
    </row>
    <row r="15" customFormat="false" ht="15" hidden="false" customHeight="false" outlineLevel="0" collapsed="false">
      <c r="A15" s="0" t="s">
        <v>13</v>
      </c>
      <c r="C15" s="0" t="n">
        <f aca="false">F12</f>
        <v>201.196248383523</v>
      </c>
    </row>
    <row r="16" customFormat="false" ht="15" hidden="false" customHeight="false" outlineLevel="0" collapsed="false">
      <c r="A16" s="0" t="s">
        <v>14</v>
      </c>
      <c r="C16" s="3" t="n">
        <f aca="false">F12/C12</f>
        <v>0.862269635929385</v>
      </c>
    </row>
    <row r="18" customFormat="false" ht="15" hidden="false" customHeight="false" outlineLevel="0" collapsed="false">
      <c r="B18" s="0" t="s">
        <v>15</v>
      </c>
      <c r="C18" s="1" t="n">
        <f aca="false">SLOPE(C6:C8,D6:D8)</f>
        <v>0.928571428571429</v>
      </c>
      <c r="E18" s="0" t="e">
        <f aca="false">f(C18)</f>
        <v>#VALUE!</v>
      </c>
    </row>
    <row r="19" customFormat="false" ht="15" hidden="false" customHeight="false" outlineLevel="0" collapsed="false">
      <c r="B19" s="0" t="s">
        <v>16</v>
      </c>
      <c r="C19" s="1" t="n">
        <f aca="false">INTERCEPT(C6:C8,D6:D8)</f>
        <v>141.428571428571</v>
      </c>
      <c r="E19" s="0" t="e">
        <f aca="false">f(C19)</f>
        <v>#VALUE!</v>
      </c>
    </row>
    <row r="20" customFormat="false" ht="15" hidden="false" customHeight="false" outlineLevel="0" collapsed="false">
      <c r="B20" s="0" t="s">
        <v>14</v>
      </c>
      <c r="C20" s="3" t="n">
        <f aca="false">RSQ(C6:C8,D6:D8)</f>
        <v>0.862244897959184</v>
      </c>
      <c r="E20" s="0" t="e">
        <f aca="false">f(C20)</f>
        <v>#VALUE!</v>
      </c>
    </row>
    <row r="25" customFormat="false" ht="15" hidden="false" customHeight="false" outlineLevel="0" collapsed="false">
      <c r="C25" s="0" t="s">
        <v>17</v>
      </c>
    </row>
    <row r="27" customFormat="false" ht="15" hidden="false" customHeight="false" outlineLevel="0" collapsed="false">
      <c r="C27" s="0" t="str">
        <f aca="false">C5</f>
        <v>y</v>
      </c>
      <c r="F27" s="0" t="str">
        <f aca="false">F5</f>
        <v>Estimated</v>
      </c>
    </row>
    <row r="28" customFormat="false" ht="15" hidden="false" customHeight="false" outlineLevel="0" collapsed="false">
      <c r="A28" s="0" t="s">
        <v>11</v>
      </c>
      <c r="C28" s="0" t="n">
        <f aca="false">_xlfn.VAR.P(C6:C8)</f>
        <v>155.555555555556</v>
      </c>
      <c r="F28" s="0" t="n">
        <f aca="false">_xlfn.VAR.P(F6:F8)</f>
        <v>134.130832255682</v>
      </c>
    </row>
    <row r="29" customFormat="false" ht="15" hidden="false" customHeight="false" outlineLevel="0" collapsed="false">
      <c r="F29" s="0" t="n">
        <f aca="false">F28/C28</f>
        <v>0.862269635929385</v>
      </c>
    </row>
    <row r="31" customFormat="false" ht="15" hidden="false" customHeight="false" outlineLevel="0" collapsed="false">
      <c r="A31" s="0" t="s">
        <v>18</v>
      </c>
      <c r="C31" s="0" t="n">
        <f aca="false">AVERAGE(C6:C8)</f>
        <v>246.666666666667</v>
      </c>
    </row>
    <row r="32" customFormat="false" ht="15" hidden="false" customHeight="false" outlineLevel="0" collapsed="false">
      <c r="C32" s="4"/>
    </row>
    <row r="33" customFormat="false" ht="15" hidden="false" customHeight="false" outlineLevel="0" collapsed="false">
      <c r="C33" s="0" t="n">
        <f aca="false">C6</f>
        <v>230</v>
      </c>
      <c r="D33" s="0" t="n">
        <f aca="false">$C$31</f>
        <v>246.666666666667</v>
      </c>
      <c r="E33" s="0" t="n">
        <f aca="false">(C33-D33)^2</f>
        <v>277.777777777778</v>
      </c>
    </row>
    <row r="34" customFormat="false" ht="15" hidden="false" customHeight="false" outlineLevel="0" collapsed="false">
      <c r="C34" s="0" t="n">
        <f aca="false">C7</f>
        <v>250</v>
      </c>
      <c r="D34" s="0" t="n">
        <f aca="false">$C$31</f>
        <v>246.666666666667</v>
      </c>
      <c r="E34" s="0" t="n">
        <f aca="false">(C34-D34)^2</f>
        <v>11.1111111111112</v>
      </c>
    </row>
    <row r="35" customFormat="false" ht="15" hidden="false" customHeight="false" outlineLevel="0" collapsed="false">
      <c r="C35" s="0" t="n">
        <f aca="false">C8</f>
        <v>260</v>
      </c>
      <c r="D35" s="0" t="n">
        <f aca="false">$C$31</f>
        <v>246.666666666667</v>
      </c>
      <c r="E35" s="0" t="n">
        <f aca="false">(C35-D35)^2</f>
        <v>177.777777777778</v>
      </c>
    </row>
    <row r="37" customFormat="false" ht="15" hidden="false" customHeight="false" outlineLevel="0" collapsed="false">
      <c r="A37" s="0" t="s">
        <v>11</v>
      </c>
      <c r="C37" s="0" t="n">
        <f aca="false">SUM(E33:E35)/3</f>
        <v>155.55555555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8" min="8" style="0" width="12.7"/>
  </cols>
  <sheetData>
    <row r="3" customFormat="false" ht="15" hidden="false" customHeight="false" outlineLevel="0" collapsed="false">
      <c r="D3" s="0" t="s">
        <v>0</v>
      </c>
      <c r="G3" s="0" t="s">
        <v>1</v>
      </c>
      <c r="H3" s="1" t="n">
        <v>-182.868714367487</v>
      </c>
    </row>
    <row r="4" customFormat="false" ht="15" hidden="false" customHeight="false" outlineLevel="0" collapsed="false">
      <c r="G4" s="0" t="s">
        <v>2</v>
      </c>
      <c r="H4" s="1" t="n">
        <v>3.83606462981202</v>
      </c>
    </row>
    <row r="6" customFormat="false" ht="15" hidden="false" customHeight="false" outlineLevel="0" collapsed="false">
      <c r="C6" s="2" t="s">
        <v>5</v>
      </c>
      <c r="D6" s="2" t="s">
        <v>6</v>
      </c>
      <c r="F6" s="0" t="s">
        <v>7</v>
      </c>
      <c r="G6" s="0" t="s">
        <v>8</v>
      </c>
      <c r="H6" s="0" t="s">
        <v>9</v>
      </c>
    </row>
    <row r="7" customFormat="false" ht="15" hidden="false" customHeight="false" outlineLevel="0" collapsed="false">
      <c r="C7" s="0" t="n">
        <v>230</v>
      </c>
      <c r="D7" s="0" t="n">
        <v>100</v>
      </c>
      <c r="F7" s="1" t="n">
        <f aca="false">$H$3+$H$4*D7</f>
        <v>200.737748613715</v>
      </c>
      <c r="G7" s="1" t="n">
        <f aca="false">F7-C7</f>
        <v>-29.2622513862847</v>
      </c>
      <c r="H7" s="1" t="n">
        <f aca="false">G7^2</f>
        <v>856.279356194123</v>
      </c>
    </row>
    <row r="8" customFormat="false" ht="15" hidden="false" customHeight="false" outlineLevel="0" collapsed="false">
      <c r="C8" s="0" t="n">
        <v>250</v>
      </c>
      <c r="D8" s="0" t="n">
        <v>110</v>
      </c>
      <c r="F8" s="1" t="n">
        <f aca="false">$H$3+$H$4*D8</f>
        <v>239.098394911836</v>
      </c>
      <c r="G8" s="1" t="n">
        <f aca="false">F8-C8</f>
        <v>-10.9016050881645</v>
      </c>
      <c r="H8" s="1" t="n">
        <f aca="false">G8^2</f>
        <v>118.844993498294</v>
      </c>
    </row>
    <row r="9" customFormat="false" ht="15" hidden="false" customHeight="false" outlineLevel="0" collapsed="false">
      <c r="C9" s="0" t="n">
        <v>260</v>
      </c>
      <c r="D9" s="0" t="n">
        <v>130</v>
      </c>
      <c r="F9" s="1" t="n">
        <f aca="false">$H$3+$H$4*D9</f>
        <v>315.819687508076</v>
      </c>
      <c r="G9" s="1" t="n">
        <f aca="false">F9-C9</f>
        <v>55.819687508076</v>
      </c>
      <c r="H9" s="1" t="n">
        <f aca="false">G9^2</f>
        <v>3115.83751349925</v>
      </c>
    </row>
    <row r="10" customFormat="false" ht="15" hidden="false" customHeight="false" outlineLevel="0" collapsed="false">
      <c r="C10" s="0" t="n">
        <v>600</v>
      </c>
      <c r="D10" s="0" t="n">
        <v>200</v>
      </c>
      <c r="F10" s="1" t="n">
        <f aca="false">$H$3+$H$4*D10</f>
        <v>584.344211594918</v>
      </c>
      <c r="G10" s="1" t="n">
        <f aca="false">F10-C10</f>
        <v>-15.6557884050824</v>
      </c>
      <c r="H10" s="1" t="n">
        <f aca="false">G10^2</f>
        <v>245.103710584712</v>
      </c>
    </row>
    <row r="12" customFormat="false" ht="15" hidden="false" customHeight="false" outlineLevel="0" collapsed="false">
      <c r="F12" s="0" t="s">
        <v>10</v>
      </c>
      <c r="H12" s="1" t="n">
        <f aca="false">SUM(H7:H11)</f>
        <v>4336.06557377638</v>
      </c>
    </row>
    <row r="14" customFormat="false" ht="15" hidden="false" customHeight="false" outlineLevel="0" collapsed="false">
      <c r="C14" s="0" t="n">
        <f aca="false">VAR(C7:C10)</f>
        <v>31366.6666666667</v>
      </c>
      <c r="F14" s="0" t="n">
        <f aca="false">VAR(F7:F10)</f>
        <v>29921.2967496595</v>
      </c>
    </row>
    <row r="16" customFormat="false" ht="15" hidden="false" customHeight="false" outlineLevel="0" collapsed="false">
      <c r="E16" s="0" t="s">
        <v>14</v>
      </c>
      <c r="F16" s="3" t="n">
        <f aca="false">F14/C14</f>
        <v>0.95392019393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9:29Z</dcterms:created>
  <dc:creator>Elvis Presley</dc:creator>
  <dc:description/>
  <dc:language>en-US</dc:language>
  <cp:lastModifiedBy>Monika Lewenski</cp:lastModifiedBy>
  <dcterms:modified xsi:type="dcterms:W3CDTF">2016-10-12T11:06:55Z</dcterms:modified>
  <cp:revision>0</cp:revision>
  <dc:subject/>
  <dc:title/>
</cp:coreProperties>
</file>